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Белокалитвин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И. Демиденко</t>
  </si>
  <si>
    <t xml:space="preserve">Главный бухгалтер</t>
  </si>
  <si>
    <t xml:space="preserve">С.И. Сусел</t>
  </si>
  <si>
    <t xml:space="preserve">Руководитель бюджетного подразделения</t>
  </si>
  <si>
    <t xml:space="preserve">О.В. Самой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3717400</v>
      </c>
      <c r="E12" s="20" t="n">
        <f aca="false">G12+I12</f>
        <v>1229597270.15</v>
      </c>
      <c r="F12" s="20" t="n">
        <v>959128400</v>
      </c>
      <c r="G12" s="20" t="n">
        <v>834124673.65</v>
      </c>
      <c r="H12" s="20" t="n">
        <v>454589000</v>
      </c>
      <c r="I12" s="20" t="n">
        <v>395472596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397500</v>
      </c>
      <c r="E14" s="20" t="n">
        <f aca="false">G14+I14</f>
        <v>645275947.77</v>
      </c>
      <c r="F14" s="20" t="n">
        <v>511214400</v>
      </c>
      <c r="G14" s="20" t="n">
        <v>445418196.66</v>
      </c>
      <c r="H14" s="20" t="n">
        <v>249183100</v>
      </c>
      <c r="I14" s="20" t="n">
        <v>199857751.1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43589600</v>
      </c>
      <c r="E15" s="20" t="n">
        <f aca="false">G15+I15</f>
        <v>42015131.03</v>
      </c>
      <c r="F15" s="20" t="n">
        <v>39471500</v>
      </c>
      <c r="G15" s="20" t="n">
        <v>38045750.84</v>
      </c>
      <c r="H15" s="20" t="n">
        <v>4118100</v>
      </c>
      <c r="I15" s="20" t="n">
        <v>3969380.1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63029900</v>
      </c>
      <c r="E16" s="20" t="n">
        <f aca="false">G16+I16</f>
        <v>493863500</v>
      </c>
      <c r="F16" s="20" t="n">
        <v>400115500</v>
      </c>
      <c r="G16" s="20" t="n">
        <v>340908400</v>
      </c>
      <c r="H16" s="20" t="n">
        <v>162914400</v>
      </c>
      <c r="I16" s="20" t="n">
        <v>152955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355242700</v>
      </c>
      <c r="E18" s="20" t="n">
        <f aca="false">G18+I18</f>
        <v>296035600</v>
      </c>
      <c r="F18" s="20" t="n">
        <v>355242700</v>
      </c>
      <c r="G18" s="20" t="n">
        <v>2960356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49495000</v>
      </c>
      <c r="E19" s="20" t="n">
        <f aca="false">G19+I19</f>
        <v>139535700</v>
      </c>
      <c r="F19" s="20"/>
      <c r="G19" s="20"/>
      <c r="H19" s="20" t="n">
        <v>149495000</v>
      </c>
      <c r="I19" s="20" t="n">
        <v>139535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49495000</v>
      </c>
      <c r="E21" s="20" t="n">
        <f aca="false">G21+I21</f>
        <v>139535700</v>
      </c>
      <c r="F21" s="20"/>
      <c r="G21" s="20"/>
      <c r="H21" s="20" t="n">
        <v>149495000</v>
      </c>
      <c r="I21" s="20" t="n">
        <v>139535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8292200</v>
      </c>
      <c r="E23" s="20" t="n">
        <f aca="false">G23+I23</f>
        <v>58292200</v>
      </c>
      <c r="F23" s="20" t="n">
        <v>44872800</v>
      </c>
      <c r="G23" s="20" t="n">
        <v>44872800</v>
      </c>
      <c r="H23" s="20" t="n">
        <v>13419400</v>
      </c>
      <c r="I23" s="20" t="n">
        <v>13419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3498900</v>
      </c>
      <c r="E26" s="20" t="n">
        <f aca="false">G26+I26</f>
        <v>93498909.63</v>
      </c>
      <c r="F26" s="20" t="n">
        <v>47858600</v>
      </c>
      <c r="G26" s="20" t="n">
        <v>47858599.37</v>
      </c>
      <c r="H26" s="20" t="n">
        <v>45640300</v>
      </c>
      <c r="I26" s="20" t="n">
        <v>45640310.2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3208900</v>
      </c>
      <c r="E30" s="20" t="n">
        <f aca="false">G30+I30</f>
        <v>-3041087.25</v>
      </c>
      <c r="F30" s="20" t="n">
        <v>-60100</v>
      </c>
      <c r="G30" s="20" t="n">
        <v>-60522.38</v>
      </c>
      <c r="H30" s="20" t="n">
        <v>-3148800</v>
      </c>
      <c r="I30" s="20" t="n">
        <v>-2980564.8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3717400</v>
      </c>
      <c r="E31" s="20" t="n">
        <f aca="false">G31+I31</f>
        <v>1049343342.07</v>
      </c>
      <c r="F31" s="20" t="n">
        <v>959128400</v>
      </c>
      <c r="G31" s="20" t="n">
        <v>721778592.22</v>
      </c>
      <c r="H31" s="20" t="n">
        <v>454589000</v>
      </c>
      <c r="I31" s="20" t="n">
        <v>327564749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6742000</v>
      </c>
      <c r="E33" s="20" t="n">
        <f aca="false">G33+I33</f>
        <v>688536990.4</v>
      </c>
      <c r="F33" s="20" t="n">
        <v>678971300</v>
      </c>
      <c r="G33" s="20" t="n">
        <v>521644076.77</v>
      </c>
      <c r="H33" s="20" t="n">
        <v>227770700</v>
      </c>
      <c r="I33" s="20" t="n">
        <v>166892913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8114400</v>
      </c>
      <c r="E35" s="20" t="n">
        <f aca="false">G35+I35</f>
        <v>520366530.73</v>
      </c>
      <c r="F35" s="20" t="n">
        <v>527525800</v>
      </c>
      <c r="G35" s="20" t="n">
        <v>402814229.42</v>
      </c>
      <c r="H35" s="20" t="n">
        <v>160588600</v>
      </c>
      <c r="I35" s="20" t="n">
        <v>117552301.3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85982400</v>
      </c>
      <c r="E37" s="20" t="n">
        <f aca="false">G37+I37</f>
        <v>143106580.29</v>
      </c>
      <c r="F37" s="20" t="n">
        <v>99399000</v>
      </c>
      <c r="G37" s="20" t="n">
        <v>78248007.96</v>
      </c>
      <c r="H37" s="20" t="n">
        <v>86583400</v>
      </c>
      <c r="I37" s="20" t="n">
        <v>64858572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84905800</v>
      </c>
      <c r="E38" s="20" t="n">
        <f aca="false">G38+I38</f>
        <v>365037735.38</v>
      </c>
      <c r="F38" s="20" t="n">
        <v>410900600</v>
      </c>
      <c r="G38" s="20" t="n">
        <v>312344006.4</v>
      </c>
      <c r="H38" s="20" t="n">
        <v>74005200</v>
      </c>
      <c r="I38" s="20" t="n">
        <v>52693728.9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7226200</v>
      </c>
      <c r="E39" s="20" t="n">
        <f aca="false">G39+I39</f>
        <v>12222215.06</v>
      </c>
      <c r="F39" s="20" t="n">
        <v>17226200</v>
      </c>
      <c r="G39" s="20" t="n">
        <v>12222215.06</v>
      </c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766400</v>
      </c>
      <c r="E40" s="20" t="n">
        <f aca="false">G40+I40</f>
        <v>110275106.52</v>
      </c>
      <c r="F40" s="20" t="n">
        <v>97141700</v>
      </c>
      <c r="G40" s="20" t="n">
        <v>73454846.21</v>
      </c>
      <c r="H40" s="20" t="n">
        <v>51624700</v>
      </c>
      <c r="I40" s="20" t="n">
        <v>36820260.3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4928100</v>
      </c>
      <c r="E41" s="20" t="n">
        <f aca="false">G41+I41</f>
        <v>77975072.06</v>
      </c>
      <c r="F41" s="20" t="n">
        <v>91379000</v>
      </c>
      <c r="G41" s="20" t="n">
        <v>69272151.75</v>
      </c>
      <c r="H41" s="20" t="n">
        <v>13549100</v>
      </c>
      <c r="I41" s="20" t="n">
        <v>8702920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358200</v>
      </c>
      <c r="E42" s="20" t="n">
        <f aca="false">G42+I42</f>
        <v>5549117.64</v>
      </c>
      <c r="F42" s="20" t="n">
        <v>4950700</v>
      </c>
      <c r="G42" s="20" t="n">
        <v>3771603.45</v>
      </c>
      <c r="H42" s="20" t="n">
        <v>2407500</v>
      </c>
      <c r="I42" s="20" t="n">
        <v>1777514.1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765900</v>
      </c>
      <c r="E43" s="20" t="n">
        <f aca="false">G43+I43</f>
        <v>2951994.81</v>
      </c>
      <c r="F43" s="20" t="n">
        <v>2842300</v>
      </c>
      <c r="G43" s="20" t="n">
        <v>2207129.38</v>
      </c>
      <c r="H43" s="20" t="n">
        <v>923600</v>
      </c>
      <c r="I43" s="20" t="n">
        <v>744865.4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1334800</v>
      </c>
      <c r="E44" s="20" t="n">
        <f aca="false">G44+I44</f>
        <v>17546589.07</v>
      </c>
      <c r="F44" s="20" t="n">
        <v>21334800</v>
      </c>
      <c r="G44" s="20" t="n">
        <v>17546589.07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1334800</v>
      </c>
      <c r="E45" s="20" t="n">
        <f aca="false">G45+I45</f>
        <v>17546589.07</v>
      </c>
      <c r="F45" s="20" t="n">
        <v>21334800</v>
      </c>
      <c r="G45" s="20" t="n">
        <v>17546589.07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2514900</v>
      </c>
      <c r="E46" s="20" t="n">
        <f aca="false">G46+I46</f>
        <v>2204236.88</v>
      </c>
      <c r="F46" s="20" t="n">
        <v>2462500</v>
      </c>
      <c r="G46" s="20" t="n">
        <v>2204236.88</v>
      </c>
      <c r="H46" s="20" t="n">
        <v>524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2514900</v>
      </c>
      <c r="E47" s="20" t="n">
        <f aca="false">G47+I47</f>
        <v>2204236.88</v>
      </c>
      <c r="F47" s="20" t="n">
        <v>2462500</v>
      </c>
      <c r="G47" s="20" t="n">
        <v>2204236.88</v>
      </c>
      <c r="H47" s="20" t="n">
        <v>524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4754300</v>
      </c>
      <c r="E48" s="20" t="n">
        <f aca="false">G48+I48</f>
        <v>13648773.05</v>
      </c>
      <c r="F48" s="20" t="n">
        <v>8901900</v>
      </c>
      <c r="G48" s="20" t="n">
        <v>8441658.55</v>
      </c>
      <c r="H48" s="20" t="n">
        <v>5852400</v>
      </c>
      <c r="I48" s="20" t="n">
        <v>5207114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4000800</v>
      </c>
      <c r="E49" s="20" t="n">
        <f aca="false">G49+I49</f>
        <v>12914347.55</v>
      </c>
      <c r="F49" s="20" t="n">
        <v>8901900</v>
      </c>
      <c r="G49" s="20" t="n">
        <v>8441658.55</v>
      </c>
      <c r="H49" s="20" t="n">
        <v>5098900</v>
      </c>
      <c r="I49" s="20" t="n">
        <v>4472689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622400</v>
      </c>
      <c r="E50" s="20" t="n">
        <f aca="false">G50+I50</f>
        <v>6232099.17</v>
      </c>
      <c r="F50" s="20" t="n">
        <v>4937200</v>
      </c>
      <c r="G50" s="20" t="n">
        <v>3619420.62</v>
      </c>
      <c r="H50" s="20" t="n">
        <v>3685200</v>
      </c>
      <c r="I50" s="20" t="n">
        <v>2612678.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162100</v>
      </c>
      <c r="E51" s="20" t="n">
        <f aca="false">G51+I51</f>
        <v>1444561.24</v>
      </c>
      <c r="F51" s="20" t="n">
        <v>1791300</v>
      </c>
      <c r="G51" s="20" t="n">
        <v>1180812.49</v>
      </c>
      <c r="H51" s="20" t="n">
        <v>370800</v>
      </c>
      <c r="I51" s="20" t="n">
        <v>263748.7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276600</v>
      </c>
      <c r="E52" s="20" t="n">
        <f aca="false">G52+I52</f>
        <v>12714537.34</v>
      </c>
      <c r="F52" s="20" t="n">
        <v>11716700</v>
      </c>
      <c r="G52" s="20" t="n">
        <v>9791492.57</v>
      </c>
      <c r="H52" s="20" t="n">
        <v>3559900</v>
      </c>
      <c r="I52" s="20" t="n">
        <v>2923044.7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1184100</v>
      </c>
      <c r="E53" s="20" t="n">
        <f aca="false">G53+I53</f>
        <v>839963.57</v>
      </c>
      <c r="F53" s="20" t="n">
        <v>1184100</v>
      </c>
      <c r="G53" s="20" t="n">
        <v>839963.57</v>
      </c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0508900</v>
      </c>
      <c r="E55" s="20" t="n">
        <f aca="false">G55+I55</f>
        <v>15208086.88</v>
      </c>
      <c r="F55" s="20" t="n">
        <v>21640400</v>
      </c>
      <c r="G55" s="20" t="n">
        <v>10583197.99</v>
      </c>
      <c r="H55" s="20" t="n">
        <v>8868500</v>
      </c>
      <c r="I55" s="20" t="n">
        <v>4624888.8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9617100</v>
      </c>
      <c r="E57" s="20" t="n">
        <f aca="false">G57+I57</f>
        <v>2443177.73</v>
      </c>
      <c r="F57" s="20" t="n">
        <v>9165600</v>
      </c>
      <c r="G57" s="20" t="n">
        <v>2023283.39</v>
      </c>
      <c r="H57" s="20" t="n">
        <v>451500</v>
      </c>
      <c r="I57" s="20" t="n">
        <v>419894.34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9430100</v>
      </c>
      <c r="E58" s="20" t="n">
        <f aca="false">G58+I58</f>
        <v>2261063.73</v>
      </c>
      <c r="F58" s="20" t="n">
        <v>9165600</v>
      </c>
      <c r="G58" s="20" t="n">
        <v>2023283.39</v>
      </c>
      <c r="H58" s="20" t="n">
        <v>264500</v>
      </c>
      <c r="I58" s="20" t="n">
        <v>237780.34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6838600</v>
      </c>
      <c r="E59" s="20" t="n">
        <f aca="false">G59+I59</f>
        <v>4267148.34</v>
      </c>
      <c r="F59" s="20" t="n">
        <v>6838600</v>
      </c>
      <c r="G59" s="20" t="n">
        <v>4267148.34</v>
      </c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 t="n">
        <f aca="false">F60+H60</f>
        <v>5729400</v>
      </c>
      <c r="E60" s="20" t="n">
        <f aca="false">G60+I60</f>
        <v>3158092.34</v>
      </c>
      <c r="F60" s="20" t="n">
        <v>5729400</v>
      </c>
      <c r="G60" s="20" t="n">
        <v>3158092.34</v>
      </c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374400</v>
      </c>
      <c r="E61" s="20" t="n">
        <f aca="false">G61+I61</f>
        <v>3552279.02</v>
      </c>
      <c r="F61" s="20" t="n">
        <v>3224100</v>
      </c>
      <c r="G61" s="20" t="n">
        <v>2406173.51</v>
      </c>
      <c r="H61" s="20" t="n">
        <v>1150300</v>
      </c>
      <c r="I61" s="20" t="n">
        <v>1146105.5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216300</v>
      </c>
      <c r="E62" s="20" t="n">
        <f aca="false">G62+I62</f>
        <v>2395592.07</v>
      </c>
      <c r="F62" s="20" t="n">
        <v>3198100</v>
      </c>
      <c r="G62" s="20" t="n">
        <v>2380188.75</v>
      </c>
      <c r="H62" s="20" t="n">
        <v>18200</v>
      </c>
      <c r="I62" s="20" t="n">
        <v>15403.32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678800</v>
      </c>
      <c r="E63" s="20" t="n">
        <f aca="false">G63+I63</f>
        <v>4945481.79</v>
      </c>
      <c r="F63" s="20" t="n">
        <v>2412100</v>
      </c>
      <c r="G63" s="20" t="n">
        <v>1886592.75</v>
      </c>
      <c r="H63" s="20" t="n">
        <v>7266700</v>
      </c>
      <c r="I63" s="20" t="n">
        <v>3058889.0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17200</v>
      </c>
      <c r="E64" s="20" t="n">
        <f aca="false">G64+I64</f>
        <v>468037.84</v>
      </c>
      <c r="F64" s="20" t="n">
        <v>579500</v>
      </c>
      <c r="G64" s="20" t="n">
        <v>468037.84</v>
      </c>
      <c r="H64" s="20" t="n">
        <v>2377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251500</v>
      </c>
      <c r="E65" s="20" t="n">
        <f aca="false">G65+I65</f>
        <v>23462777.71</v>
      </c>
      <c r="F65" s="20" t="n">
        <v>18345200</v>
      </c>
      <c r="G65" s="20" t="n">
        <v>14057594.57</v>
      </c>
      <c r="H65" s="20" t="n">
        <v>10906300</v>
      </c>
      <c r="I65" s="20" t="n">
        <v>9405183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9526300</v>
      </c>
      <c r="E67" s="20" t="n">
        <f aca="false">G67+I67</f>
        <v>6330391.06</v>
      </c>
      <c r="F67" s="20" t="n">
        <v>8720200</v>
      </c>
      <c r="G67" s="20" t="n">
        <v>5563663.86</v>
      </c>
      <c r="H67" s="20" t="n">
        <v>806100</v>
      </c>
      <c r="I67" s="20" t="n">
        <v>766727.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9020200</v>
      </c>
      <c r="E68" s="20" t="n">
        <f aca="false">G68+I68</f>
        <v>5863663.86</v>
      </c>
      <c r="F68" s="20" t="n">
        <v>8720200</v>
      </c>
      <c r="G68" s="20" t="n">
        <v>5563663.86</v>
      </c>
      <c r="H68" s="20" t="n">
        <v>300000</v>
      </c>
      <c r="I68" s="20" t="n">
        <v>30000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962500</v>
      </c>
      <c r="E69" s="20" t="n">
        <f aca="false">G69+I69</f>
        <v>6093063.89</v>
      </c>
      <c r="F69" s="20" t="n">
        <v>4462800</v>
      </c>
      <c r="G69" s="20" t="n">
        <v>3873683.95</v>
      </c>
      <c r="H69" s="20" t="n">
        <v>3499700</v>
      </c>
      <c r="I69" s="20" t="n">
        <v>2219379.9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784100</v>
      </c>
      <c r="E70" s="20" t="n">
        <f aca="false">G70+I70</f>
        <v>3171947.75</v>
      </c>
      <c r="F70" s="20" t="n">
        <v>3181200</v>
      </c>
      <c r="G70" s="20" t="n">
        <v>2750342.75</v>
      </c>
      <c r="H70" s="20" t="n">
        <v>602900</v>
      </c>
      <c r="I70" s="20" t="n">
        <v>42160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836500</v>
      </c>
      <c r="E71" s="20" t="n">
        <f aca="false">G71+I71</f>
        <v>1766058.24</v>
      </c>
      <c r="F71" s="20" t="n">
        <v>1836500</v>
      </c>
      <c r="G71" s="20" t="n">
        <v>1766058.24</v>
      </c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F72+H72</f>
        <v>1035700</v>
      </c>
      <c r="E72" s="20" t="n">
        <f aca="false">G72+I72</f>
        <v>999275.24</v>
      </c>
      <c r="F72" s="20" t="n">
        <v>1035700</v>
      </c>
      <c r="G72" s="20" t="n">
        <v>999275.24</v>
      </c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926200</v>
      </c>
      <c r="E73" s="20" t="n">
        <f aca="false">G73+I73</f>
        <v>9273264.52</v>
      </c>
      <c r="F73" s="20" t="n">
        <v>3325700</v>
      </c>
      <c r="G73" s="20" t="n">
        <v>2854188.52</v>
      </c>
      <c r="H73" s="20" t="n">
        <v>6600500</v>
      </c>
      <c r="I73" s="20" t="n">
        <v>6419076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4181500</v>
      </c>
      <c r="E74" s="20" t="n">
        <f aca="false">G74+I74</f>
        <v>4059988.52</v>
      </c>
      <c r="F74" s="20" t="n">
        <v>2798700</v>
      </c>
      <c r="G74" s="20" t="n">
        <v>2677188.52</v>
      </c>
      <c r="H74" s="20" t="n">
        <v>1382800</v>
      </c>
      <c r="I74" s="20" t="n">
        <v>13828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32752900</v>
      </c>
      <c r="E75" s="20" t="n">
        <f aca="false">G75+I75</f>
        <v>94099498.03</v>
      </c>
      <c r="F75" s="20" t="n">
        <v>73043900</v>
      </c>
      <c r="G75" s="20" t="n">
        <v>47803692.78</v>
      </c>
      <c r="H75" s="20" t="n">
        <v>59709000</v>
      </c>
      <c r="I75" s="20" t="n">
        <v>46295805.2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994000</v>
      </c>
      <c r="E80" s="20" t="n">
        <f aca="false">G80+I80</f>
        <v>598200</v>
      </c>
      <c r="F80" s="20" t="n">
        <v>1994000</v>
      </c>
      <c r="G80" s="20" t="n">
        <v>598200</v>
      </c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994000</v>
      </c>
      <c r="E81" s="20" t="n">
        <f aca="false">G81+I81</f>
        <v>598200</v>
      </c>
      <c r="F81" s="20" t="n">
        <v>1994000</v>
      </c>
      <c r="G81" s="20" t="n">
        <v>598200</v>
      </c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3053000</v>
      </c>
      <c r="E82" s="20" t="n">
        <f aca="false">G82+I82</f>
        <v>87644531.67</v>
      </c>
      <c r="F82" s="20" t="n">
        <v>66374700</v>
      </c>
      <c r="G82" s="20" t="n">
        <v>44378539.1</v>
      </c>
      <c r="H82" s="20" t="n">
        <v>56678300</v>
      </c>
      <c r="I82" s="20" t="n">
        <v>43265992.57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4169000</v>
      </c>
      <c r="E84" s="20" t="n">
        <f aca="false">G84+I84</f>
        <v>2889000</v>
      </c>
      <c r="F84" s="20" t="n">
        <v>1720000</v>
      </c>
      <c r="G84" s="20" t="n">
        <v>440000</v>
      </c>
      <c r="H84" s="20" t="n">
        <v>2449000</v>
      </c>
      <c r="I84" s="20" t="n">
        <v>244900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536900</v>
      </c>
      <c r="E86" s="20" t="n">
        <f aca="false">G86+I86</f>
        <v>2967766.36</v>
      </c>
      <c r="F86" s="20" t="n">
        <v>2955200</v>
      </c>
      <c r="G86" s="20" t="n">
        <v>2386953.68</v>
      </c>
      <c r="H86" s="20" t="n">
        <v>581700</v>
      </c>
      <c r="I86" s="20" t="n">
        <v>580812.6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4462100</v>
      </c>
      <c r="E88" s="20" t="n">
        <f aca="false">G88+I88</f>
        <v>228035989.05</v>
      </c>
      <c r="F88" s="20" t="n">
        <v>167127600</v>
      </c>
      <c r="G88" s="20" t="n">
        <v>127690030.11</v>
      </c>
      <c r="H88" s="20" t="n">
        <v>147334500</v>
      </c>
      <c r="I88" s="20" t="n">
        <v>100345958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297200</v>
      </c>
      <c r="E90" s="20" t="n">
        <f aca="false">G90+I90</f>
        <v>11027741.57</v>
      </c>
      <c r="F90" s="20" t="n">
        <v>12157300</v>
      </c>
      <c r="G90" s="20" t="n">
        <v>9437594.73</v>
      </c>
      <c r="H90" s="20" t="n">
        <v>4139900</v>
      </c>
      <c r="I90" s="20" t="n">
        <v>1590146.8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091400</v>
      </c>
      <c r="E91" s="20" t="n">
        <f aca="false">G91+I91</f>
        <v>9947120.01</v>
      </c>
      <c r="F91" s="20" t="n">
        <v>11142100</v>
      </c>
      <c r="G91" s="20" t="n">
        <v>8764663.65</v>
      </c>
      <c r="H91" s="20" t="n">
        <v>2949300</v>
      </c>
      <c r="I91" s="20" t="n">
        <v>1182456.36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968900</v>
      </c>
      <c r="E92" s="20" t="n">
        <f aca="false">G92+I92</f>
        <v>33135123.21</v>
      </c>
      <c r="F92" s="20"/>
      <c r="G92" s="20"/>
      <c r="H92" s="20" t="n">
        <v>53968900</v>
      </c>
      <c r="I92" s="20" t="n">
        <v>33135123.2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6183600</v>
      </c>
      <c r="E93" s="20" t="n">
        <f aca="false">G93+I93</f>
        <v>13425792.69</v>
      </c>
      <c r="F93" s="20"/>
      <c r="G93" s="20"/>
      <c r="H93" s="20" t="n">
        <v>16183600</v>
      </c>
      <c r="I93" s="20" t="n">
        <v>13425792.69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144200</v>
      </c>
      <c r="E94" s="20" t="n">
        <f aca="false">G94+I94</f>
        <v>24606283.27</v>
      </c>
      <c r="F94" s="20" t="n">
        <v>22179300</v>
      </c>
      <c r="G94" s="20" t="n">
        <v>21373556.97</v>
      </c>
      <c r="H94" s="20" t="n">
        <v>3964900</v>
      </c>
      <c r="I94" s="20" t="n">
        <v>3232726.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872500</v>
      </c>
      <c r="E95" s="20" t="n">
        <f aca="false">G95+I95</f>
        <v>22188814.27</v>
      </c>
      <c r="F95" s="20" t="n">
        <v>21002300</v>
      </c>
      <c r="G95" s="20" t="n">
        <v>20422237.76</v>
      </c>
      <c r="H95" s="20" t="n">
        <v>1870200</v>
      </c>
      <c r="I95" s="20" t="n">
        <v>1766576.5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86400</v>
      </c>
      <c r="E97" s="20" t="n">
        <f aca="false">G97+I97</f>
        <v>2953268.56</v>
      </c>
      <c r="F97" s="20" t="n">
        <v>510300</v>
      </c>
      <c r="G97" s="20" t="n">
        <v>500830.86</v>
      </c>
      <c r="H97" s="20" t="n">
        <v>3576100</v>
      </c>
      <c r="I97" s="20" t="n">
        <v>2452437.7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1984600</v>
      </c>
      <c r="E98" s="20" t="n">
        <f aca="false">G98+I98</f>
        <v>1072461.52</v>
      </c>
      <c r="F98" s="20"/>
      <c r="G98" s="20"/>
      <c r="H98" s="20" t="n">
        <v>1984600</v>
      </c>
      <c r="I98" s="20" t="n">
        <v>1072461.52</v>
      </c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4039500</v>
      </c>
      <c r="E99" s="20" t="n">
        <f aca="false">G99+I99</f>
        <v>10116570.74</v>
      </c>
      <c r="F99" s="20" t="n">
        <v>8607000</v>
      </c>
      <c r="G99" s="20" t="n">
        <v>6381105.28</v>
      </c>
      <c r="H99" s="20" t="n">
        <v>5432500</v>
      </c>
      <c r="I99" s="20" t="n">
        <v>3735465.4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291600</v>
      </c>
      <c r="E100" s="20" t="n">
        <f aca="false">G100+I100</f>
        <v>1095791.68</v>
      </c>
      <c r="F100" s="20" t="n">
        <v>1291500</v>
      </c>
      <c r="G100" s="20" t="n">
        <v>1095697.04</v>
      </c>
      <c r="H100" s="20" t="n">
        <v>100</v>
      </c>
      <c r="I100" s="20" t="n">
        <v>94.64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20853800</v>
      </c>
      <c r="E101" s="20" t="n">
        <f aca="false">G101+I101</f>
        <v>14908989.07</v>
      </c>
      <c r="F101" s="20" t="n">
        <v>20853800</v>
      </c>
      <c r="G101" s="20" t="n">
        <v>14908989.07</v>
      </c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349200</v>
      </c>
      <c r="E102" s="20" t="n">
        <f aca="false">G102+I102</f>
        <v>0</v>
      </c>
      <c r="F102" s="20" t="n">
        <v>1063200</v>
      </c>
      <c r="G102" s="20"/>
      <c r="H102" s="20" t="n">
        <v>286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8060800</v>
      </c>
      <c r="E103" s="20" t="n">
        <f aca="false">G103+I103</f>
        <v>7640032.56</v>
      </c>
      <c r="F103" s="20" t="n">
        <v>7436800</v>
      </c>
      <c r="G103" s="20" t="n">
        <v>7021623.51</v>
      </c>
      <c r="H103" s="20" t="n">
        <v>624000</v>
      </c>
      <c r="I103" s="20" t="n">
        <v>618409.05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979900</v>
      </c>
      <c r="E107" s="20" t="n">
        <f aca="false">G107+I107</f>
        <v>17451200</v>
      </c>
      <c r="F107" s="20"/>
      <c r="G107" s="20"/>
      <c r="H107" s="20" t="n">
        <v>21979900</v>
      </c>
      <c r="I107" s="20" t="n">
        <v>17451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5743000</v>
      </c>
      <c r="E108" s="20" t="n">
        <f aca="false">G108+I108</f>
        <v>113836812.63</v>
      </c>
      <c r="F108" s="20" t="n">
        <v>101756700</v>
      </c>
      <c r="G108" s="20" t="n">
        <v>75087953.2</v>
      </c>
      <c r="H108" s="20" t="n">
        <v>53986300</v>
      </c>
      <c r="I108" s="20" t="n">
        <v>38748859.4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3407100</v>
      </c>
      <c r="E109" s="20" t="n">
        <f aca="false">G109+I109</f>
        <v>77167328.62</v>
      </c>
      <c r="F109" s="20" t="n">
        <v>71867300</v>
      </c>
      <c r="G109" s="20" t="n">
        <v>52697522.53</v>
      </c>
      <c r="H109" s="20" t="n">
        <v>31539800</v>
      </c>
      <c r="I109" s="20" t="n">
        <v>24469806.0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831841800</v>
      </c>
      <c r="E110" s="20" t="n">
        <f aca="false">G110+I110</f>
        <v>628189470.7</v>
      </c>
      <c r="F110" s="20" t="n">
        <v>680508100</v>
      </c>
      <c r="G110" s="20" t="n">
        <v>517036741.76</v>
      </c>
      <c r="H110" s="20" t="n">
        <v>151333700</v>
      </c>
      <c r="I110" s="20" t="n">
        <v>111152728.9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0253928.08</v>
      </c>
      <c r="F111" s="20"/>
      <c r="G111" s="20" t="n">
        <v>112346081.43</v>
      </c>
      <c r="H111" s="20"/>
      <c r="I111" s="20" t="n">
        <v>67907846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9410000</v>
      </c>
      <c r="E112" s="20" t="n">
        <f aca="false">G112+I112</f>
        <v>22194</v>
      </c>
      <c r="F112" s="20" t="n">
        <v>8500000</v>
      </c>
      <c r="G112" s="20"/>
      <c r="H112" s="20" t="n">
        <v>910000</v>
      </c>
      <c r="I112" s="20" t="n">
        <v>22194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44693800</v>
      </c>
      <c r="E113" s="20" t="n">
        <f aca="false">G113+I113</f>
        <v>184460094.88</v>
      </c>
      <c r="F113" s="20" t="n">
        <v>131620500</v>
      </c>
      <c r="G113" s="20" t="n">
        <v>102311868.62</v>
      </c>
      <c r="H113" s="20" t="n">
        <v>113073300</v>
      </c>
      <c r="I113" s="20" t="n">
        <v>82148226.2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95020700</v>
      </c>
      <c r="E115" s="20" t="n">
        <f aca="false">G115+I115</f>
        <v>148736621.81</v>
      </c>
      <c r="F115" s="20" t="n">
        <v>105573400</v>
      </c>
      <c r="G115" s="20" t="n">
        <v>82715195.39</v>
      </c>
      <c r="H115" s="20" t="n">
        <v>89447300</v>
      </c>
      <c r="I115" s="20" t="n">
        <v>66021426.4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361800</v>
      </c>
      <c r="E116" s="20" t="n">
        <f aca="false">G116+I116</f>
        <v>23226475.01</v>
      </c>
      <c r="F116" s="20" t="n">
        <v>12563200</v>
      </c>
      <c r="G116" s="20" t="n">
        <v>6702086.14</v>
      </c>
      <c r="H116" s="20" t="n">
        <v>23798600</v>
      </c>
      <c r="I116" s="20" t="n">
        <v>16524388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3094700</v>
      </c>
      <c r="E117" s="20" t="n">
        <f aca="false">G117+I117</f>
        <v>9303092.36</v>
      </c>
      <c r="F117" s="20" t="n">
        <v>7662300</v>
      </c>
      <c r="G117" s="20" t="n">
        <v>5567721.54</v>
      </c>
      <c r="H117" s="20" t="n">
        <v>5432400</v>
      </c>
      <c r="I117" s="20" t="n">
        <v>3735370.8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353800</v>
      </c>
      <c r="E118" s="20" t="n">
        <f aca="false">G118+I118</f>
        <v>5563372.55</v>
      </c>
      <c r="F118" s="20" t="n">
        <v>4796300</v>
      </c>
      <c r="G118" s="20" t="n">
        <v>3531088.66</v>
      </c>
      <c r="H118" s="20" t="n">
        <v>3557500</v>
      </c>
      <c r="I118" s="20" t="n">
        <v>2032283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177000</v>
      </c>
      <c r="E119" s="20" t="n">
        <f aca="false">G119+I119</f>
        <v>177000</v>
      </c>
      <c r="F119" s="20" t="n">
        <v>177000</v>
      </c>
      <c r="G119" s="20" t="n">
        <v>177000</v>
      </c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56400</v>
      </c>
      <c r="E120" s="20" t="n">
        <f aca="false">G120+I120</f>
        <v>961994.58</v>
      </c>
      <c r="F120" s="20" t="n">
        <v>902000</v>
      </c>
      <c r="G120" s="20" t="n">
        <v>812159</v>
      </c>
      <c r="H120" s="20" t="n">
        <v>254400</v>
      </c>
      <c r="I120" s="20" t="n">
        <v>149835.58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0" hidden="false" customHeight="tru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30" hidden="false" customHeight="tru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30" hidden="false" customHeight="tru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6</cp:lastModifiedBy>
  <cp:lastPrinted>2022-11-18T12:37:16Z</cp:lastPrinted>
  <dcterms:modified xsi:type="dcterms:W3CDTF">2022-11-18T12:38:48Z</dcterms:modified>
  <cp:revision>0</cp:revision>
  <dc:subject/>
  <dc:title/>
</cp:coreProperties>
</file>